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18750023"/>
        <c:axId val="58072605"/>
      </c:scatterChart>
      <c:valAx>
        <c:axId val="1875002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605"/>
        <c:crossesAt val="0"/>
        <c:crossBetween val="midCat"/>
      </c:valAx>
      <c:valAx>
        <c:axId val="580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29479895"/>
        <c:axId val="12181530"/>
      </c:scatterChart>
      <c:valAx>
        <c:axId val="29479895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530"/>
        <c:crossesAt val="0"/>
        <c:crossBetween val="midCat"/>
      </c:valAx>
      <c:valAx>
        <c:axId val="1218153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7316199"/>
        <c:axId val="3214523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49124478"/>
        <c:axId val="31914664"/>
      </c:scatterChart>
      <c:valAx>
        <c:axId val="5731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31"/>
        <c:crossesAt val="0"/>
        <c:crossBetween val="midCat"/>
      </c:valAx>
      <c:valAx>
        <c:axId val="321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199"/>
        <c:crossesAt val="0"/>
        <c:crossBetween val="midCat"/>
      </c:valAx>
      <c:valAx>
        <c:axId val="4912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664"/>
        <c:crossBetween val="midCat"/>
      </c:valAx>
      <c:valAx>
        <c:axId val="319146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99179255"/>
        <c:axId val="26268391"/>
      </c:scatterChart>
      <c:valAx>
        <c:axId val="9917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391"/>
        <c:crossesAt val="0"/>
        <c:crossBetween val="midCat"/>
      </c:valAx>
      <c:valAx>
        <c:axId val="262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47346146"/>
        <c:axId val="59204642"/>
      </c:scatterChart>
      <c:valAx>
        <c:axId val="4734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642"/>
        <c:crossesAt val="0"/>
        <c:crossBetween val="midCat"/>
      </c:valAx>
      <c:valAx>
        <c:axId val="592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